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F with Retell" sheetId="1" state="visible" r:id="rId2"/>
  </sheets>
  <definedNames>
    <definedName function="false" hidden="false" localSheetId="0" name="_xlnm.Print_Area" vbProcedure="false">'ORF with Retell'!$A$1:$A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rogress Monitoring Report</t>
  </si>
  <si>
    <t xml:space="preserve">STUDENT</t>
  </si>
  <si>
    <t xml:space="preserve">ORF</t>
  </si>
  <si>
    <t xml:space="preserve">Farrell B. Howell 2011-2012</t>
  </si>
  <si>
    <t xml:space="preserve">grade</t>
  </si>
  <si>
    <t xml:space="preserve">Expected ROI</t>
  </si>
  <si>
    <t xml:space="preserve">wrc @ 50th %ile Fall</t>
  </si>
  <si>
    <t xml:space="preserve">Monitoring Grade Level = </t>
  </si>
  <si>
    <t xml:space="preserve">6th</t>
  </si>
  <si>
    <t xml:space="preserve">1st</t>
  </si>
  <si>
    <t xml:space="preserve">Baseline Words Read Correctly (wrc)=</t>
  </si>
  <si>
    <t xml:space="preserve">Expected Rate of Improvement (ROI)= </t>
  </si>
  <si>
    <t xml:space="preserve">2nd</t>
  </si>
  <si>
    <t xml:space="preserve">Instructional Week # of Baseline Data=</t>
  </si>
  <si>
    <t xml:space="preserve">Ambitious ROI (=1.5 * Expected ROI)=</t>
  </si>
  <si>
    <t xml:space="preserve">3rd</t>
  </si>
  <si>
    <t xml:space="preserve">4th</t>
  </si>
  <si>
    <t xml:space="preserve">Week of:</t>
  </si>
  <si>
    <t xml:space="preserve">5th</t>
  </si>
  <si>
    <t xml:space="preserve">Instructional Week #:</t>
  </si>
  <si>
    <t xml:space="preserve">WRC</t>
  </si>
  <si>
    <t xml:space="preserve">7th</t>
  </si>
  <si>
    <t xml:space="preserve">Errors</t>
  </si>
  <si>
    <t xml:space="preserve">8th</t>
  </si>
  <si>
    <t xml:space="preserve">Goal</t>
  </si>
  <si>
    <t xml:space="preserve">50th %ile</t>
  </si>
  <si>
    <t xml:space="preserve">Total Retell</t>
  </si>
  <si>
    <t xml:space="preserve">Quality of Respon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m/d"/>
  </numFmts>
  <fonts count="4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Unicode MS"/>
      <family val="0"/>
    </font>
    <font>
      <sz val="8"/>
      <color rgb="FF000000"/>
      <name val="Arial Narrow"/>
      <family val="2"/>
    </font>
    <font>
      <b val="true"/>
      <sz val="14"/>
      <color rgb="FF000000"/>
      <name val="Arial Unicode MS"/>
      <family val="0"/>
    </font>
    <font>
      <b val="true"/>
      <sz val="14"/>
      <color rgb="FF000000"/>
      <name val="Arial Black"/>
      <family val="0"/>
    </font>
    <font>
      <b val="true"/>
      <sz val="8"/>
      <color rgb="FFFFFFFF"/>
      <name val="Arial Black"/>
      <family val="0"/>
    </font>
    <font>
      <b val="true"/>
      <sz val="10"/>
      <color rgb="FF000000"/>
      <name val="Arial Unicode MS"/>
      <family val="0"/>
    </font>
    <font>
      <b val="true"/>
      <sz val="12"/>
      <color rgb="FF000000"/>
      <name val="Arial Narrow"/>
      <family val="2"/>
    </font>
    <font>
      <b val="true"/>
      <sz val="8"/>
      <color rgb="FF000000"/>
      <name val="Arial Black"/>
      <family val="0"/>
    </font>
    <font>
      <b val="true"/>
      <sz val="9.5"/>
      <color rgb="FF000000"/>
      <name val="Arial Unicode MS"/>
      <family val="0"/>
    </font>
    <font>
      <b val="true"/>
      <sz val="8"/>
      <color rgb="FF000000"/>
      <name val="Arial Narrow"/>
      <family val="2"/>
    </font>
    <font>
      <sz val="8"/>
      <color rgb="FF006411"/>
      <name val="Arial Narrow"/>
      <family val="2"/>
    </font>
    <font>
      <b val="true"/>
      <sz val="9.5"/>
      <color rgb="FF000000"/>
      <name val="Arial Narrow"/>
      <family val="2"/>
    </font>
    <font>
      <sz val="9.5"/>
      <color rgb="FF000000"/>
      <name val="Arial Unicode MS"/>
      <family val="0"/>
    </font>
    <font>
      <b val="true"/>
      <sz val="8"/>
      <color rgb="FFDD0806"/>
      <name val="Arial Narrow"/>
      <family val="2"/>
    </font>
    <font>
      <sz val="8"/>
      <color rgb="FF865357"/>
      <name val="Arial Narrow"/>
      <family val="2"/>
    </font>
    <font>
      <b val="true"/>
      <sz val="8"/>
      <color rgb="FF000000"/>
      <name val="Arial Unicode MS"/>
      <family val="0"/>
    </font>
    <font>
      <sz val="6"/>
      <color rgb="FF000000"/>
      <name val="Arial Narrow"/>
      <family val="2"/>
    </font>
    <font>
      <b val="true"/>
      <sz val="6"/>
      <name val="Arial Narrow"/>
      <family val="2"/>
    </font>
    <font>
      <sz val="7"/>
      <color rgb="FF000000"/>
      <name val="Arial Narrow"/>
      <family val="0"/>
    </font>
    <font>
      <b val="true"/>
      <sz val="8"/>
      <color rgb="FFDD0806"/>
      <name val="Arial Unicode MS"/>
      <family val="0"/>
    </font>
    <font>
      <b val="true"/>
      <sz val="6"/>
      <color rgb="FFDD0806"/>
      <name val="Arial Narrow"/>
      <family val="2"/>
    </font>
    <font>
      <b val="true"/>
      <sz val="8"/>
      <color rgb="FF3366FF"/>
      <name val="Arial Unicode MS"/>
      <family val="0"/>
    </font>
    <font>
      <sz val="6"/>
      <color rgb="FF3366FF"/>
      <name val="Arial Narrow"/>
      <family val="2"/>
    </font>
    <font>
      <b val="true"/>
      <sz val="8"/>
      <color rgb="FF1FB714"/>
      <name val="Arial Unicode MS"/>
      <family val="0"/>
    </font>
    <font>
      <sz val="6"/>
      <color rgb="FF1FB714"/>
      <name val="Arial Narrow"/>
      <family val="2"/>
    </font>
    <font>
      <b val="true"/>
      <sz val="8"/>
      <name val="Arial Unicode MS"/>
      <family val="0"/>
    </font>
    <font>
      <sz val="8"/>
      <color rgb="FFFF6600"/>
      <name val="Arial Unicode MS"/>
      <family val="0"/>
    </font>
    <font>
      <sz val="6"/>
      <color rgb="FFFF6600"/>
      <name val="Arial Narrow"/>
      <family val="2"/>
    </font>
    <font>
      <sz val="8"/>
      <color rgb="FF1FB714"/>
      <name val="Arial Unicode MS"/>
      <family val="0"/>
    </font>
    <font>
      <sz val="8"/>
      <color rgb="FF1FB714"/>
      <name val="Arial Narrow"/>
      <family val="2"/>
    </font>
    <font>
      <b val="true"/>
      <sz val="8"/>
      <color rgb="FF000000"/>
      <name val="Calibri (Body)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FF6600"/>
      <name val="Calibri"/>
      <family val="2"/>
    </font>
    <font>
      <b val="true"/>
      <sz val="8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al Reading Fluency with Retell</a:t>
            </a:r>
          </a:p>
        </c:rich>
      </c:tx>
      <c:layout>
        <c:manualLayout>
          <c:xMode val="edge"/>
          <c:yMode val="edge"/>
          <c:x val="0.036853326371666"/>
          <c:y val="0.060577819198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697341513292"/>
          <c:y val="0.324842083462773"/>
          <c:w val="0.896923813253274"/>
          <c:h val="0.645542093817956"/>
        </c:manualLayout>
      </c:layout>
      <c:lineChart>
        <c:grouping val="standard"/>
        <c:varyColors val="0"/>
        <c:ser>
          <c:idx val="0"/>
          <c:order val="0"/>
          <c:tx>
            <c:strRef>
              <c:f>"WRC of typical student at 50th %ile"</c:f>
              <c:strCache>
                <c:ptCount val="1"/>
                <c:pt idx="0">
                  <c:v>WRC of typical student at 50th %il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F with Retell'!$B$13:$AK$13</c:f>
              <c:numCache>
                <c:formatCode>General</c:formatCode>
                <c:ptCount val="36"/>
                <c:pt idx="0">
                  <c:v>135</c:v>
                </c:pt>
                <c:pt idx="1">
                  <c:v>135.7</c:v>
                </c:pt>
                <c:pt idx="2">
                  <c:v>136.4</c:v>
                </c:pt>
                <c:pt idx="3">
                  <c:v>137.1</c:v>
                </c:pt>
                <c:pt idx="4">
                  <c:v>137.8</c:v>
                </c:pt>
                <c:pt idx="5">
                  <c:v>138.5</c:v>
                </c:pt>
                <c:pt idx="6">
                  <c:v>139.2</c:v>
                </c:pt>
                <c:pt idx="7">
                  <c:v>139.9</c:v>
                </c:pt>
                <c:pt idx="8">
                  <c:v>140.6</c:v>
                </c:pt>
                <c:pt idx="9">
                  <c:v>141.3</c:v>
                </c:pt>
                <c:pt idx="10">
                  <c:v>142</c:v>
                </c:pt>
                <c:pt idx="11">
                  <c:v>142.7</c:v>
                </c:pt>
                <c:pt idx="12">
                  <c:v>143.4</c:v>
                </c:pt>
                <c:pt idx="13">
                  <c:v>144.1</c:v>
                </c:pt>
                <c:pt idx="14">
                  <c:v>144.8</c:v>
                </c:pt>
                <c:pt idx="15">
                  <c:v>145.5</c:v>
                </c:pt>
                <c:pt idx="16">
                  <c:v>146.2</c:v>
                </c:pt>
                <c:pt idx="17">
                  <c:v>146.9</c:v>
                </c:pt>
                <c:pt idx="18">
                  <c:v>147.6</c:v>
                </c:pt>
                <c:pt idx="19">
                  <c:v>148.3</c:v>
                </c:pt>
                <c:pt idx="20">
                  <c:v>149</c:v>
                </c:pt>
                <c:pt idx="21">
                  <c:v>149.7</c:v>
                </c:pt>
                <c:pt idx="22">
                  <c:v>150.4</c:v>
                </c:pt>
                <c:pt idx="23">
                  <c:v>151.1</c:v>
                </c:pt>
                <c:pt idx="24">
                  <c:v>151.8</c:v>
                </c:pt>
                <c:pt idx="25">
                  <c:v>152.5</c:v>
                </c:pt>
                <c:pt idx="26">
                  <c:v>153.2</c:v>
                </c:pt>
                <c:pt idx="27">
                  <c:v>153.9</c:v>
                </c:pt>
                <c:pt idx="28">
                  <c:v>154.6</c:v>
                </c:pt>
                <c:pt idx="29">
                  <c:v>155.3</c:v>
                </c:pt>
                <c:pt idx="30">
                  <c:v>156</c:v>
                </c:pt>
                <c:pt idx="31">
                  <c:v>156.7</c:v>
                </c:pt>
                <c:pt idx="32">
                  <c:v>157.4</c:v>
                </c:pt>
                <c:pt idx="33">
                  <c:v>158.1</c:v>
                </c:pt>
                <c:pt idx="34">
                  <c:v>158.8</c:v>
                </c:pt>
                <c:pt idx="35">
                  <c:v>15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WRC"</c:f>
              <c:strCache>
                <c:ptCount val="1"/>
                <c:pt idx="0">
                  <c:v>Actual WR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tual Rate of Improvement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ORF with Retell'!$B$10:$AK$10</c:f>
              <c:numCache>
                <c:formatCode>General</c:formatCode>
                <c:ptCount val="36"/>
                <c:pt idx="5">
                  <c:v>70</c:v>
                </c:pt>
                <c:pt idx="9">
                  <c:v>80</c:v>
                </c:pt>
                <c:pt idx="11">
                  <c:v>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F with Retell'!$B$12:$AK$12</c:f>
              <c:numCache>
                <c:formatCode>General</c:formatCode>
                <c:ptCount val="3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.0000000000001</c:v>
                </c:pt>
                <c:pt idx="6">
                  <c:v>71.0500000000001</c:v>
                </c:pt>
                <c:pt idx="7">
                  <c:v>72.1000000000001</c:v>
                </c:pt>
                <c:pt idx="8">
                  <c:v>73.1500000000001</c:v>
                </c:pt>
                <c:pt idx="9">
                  <c:v>74.2000000000001</c:v>
                </c:pt>
                <c:pt idx="10">
                  <c:v>75.2500000000001</c:v>
                </c:pt>
                <c:pt idx="11">
                  <c:v>76.3000000000001</c:v>
                </c:pt>
                <c:pt idx="12">
                  <c:v>77.3500000000001</c:v>
                </c:pt>
                <c:pt idx="13">
                  <c:v>78.4000000000001</c:v>
                </c:pt>
                <c:pt idx="14">
                  <c:v>79.4500000000001</c:v>
                </c:pt>
                <c:pt idx="15">
                  <c:v>80.5000000000001</c:v>
                </c:pt>
                <c:pt idx="16">
                  <c:v>81.5500000000001</c:v>
                </c:pt>
                <c:pt idx="17">
                  <c:v>82.6000000000001</c:v>
                </c:pt>
                <c:pt idx="18">
                  <c:v>83.6500000000001</c:v>
                </c:pt>
                <c:pt idx="19">
                  <c:v>84.7000000000001</c:v>
                </c:pt>
                <c:pt idx="20">
                  <c:v>85.75</c:v>
                </c:pt>
                <c:pt idx="21">
                  <c:v>86.8</c:v>
                </c:pt>
                <c:pt idx="22">
                  <c:v>87.85</c:v>
                </c:pt>
                <c:pt idx="23">
                  <c:v>88.9</c:v>
                </c:pt>
                <c:pt idx="24">
                  <c:v>89.95</c:v>
                </c:pt>
                <c:pt idx="25">
                  <c:v>91</c:v>
                </c:pt>
                <c:pt idx="26">
                  <c:v>92.05</c:v>
                </c:pt>
                <c:pt idx="27">
                  <c:v>93.1</c:v>
                </c:pt>
                <c:pt idx="28">
                  <c:v>94.15</c:v>
                </c:pt>
                <c:pt idx="29">
                  <c:v>95.2</c:v>
                </c:pt>
                <c:pt idx="30">
                  <c:v>96.25</c:v>
                </c:pt>
                <c:pt idx="31">
                  <c:v>97.3</c:v>
                </c:pt>
                <c:pt idx="32">
                  <c:v>98.35</c:v>
                </c:pt>
                <c:pt idx="33">
                  <c:v>99.4</c:v>
                </c:pt>
                <c:pt idx="34">
                  <c:v>100.45</c:v>
                </c:pt>
                <c:pt idx="35">
                  <c:v>10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rors"</c:f>
              <c:strCache>
                <c:ptCount val="1"/>
                <c:pt idx="0">
                  <c:v>Error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F with Retell'!$B$11:$AK$11</c:f>
              <c:numCache>
                <c:formatCode>General</c:formatCode>
                <c:ptCount val="36"/>
                <c:pt idx="5">
                  <c:v>20</c:v>
                </c:pt>
                <c:pt idx="9">
                  <c:v>15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9326"/>
        <c:axId val="29168422"/>
      </c:lineChart>
      <c:lineChart>
        <c:grouping val="standard"/>
        <c:varyColors val="0"/>
        <c:ser>
          <c:idx val="4"/>
          <c:order val="4"/>
          <c:tx>
            <c:strRef>
              <c:f>'ORF with Retell'!$A$15</c:f>
              <c:strCache>
                <c:ptCount val="1"/>
                <c:pt idx="0">
                  <c:v>Quality of Response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dash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F with Retell'!$B$15:$AK$15</c:f>
              <c:numCache>
                <c:formatCode>General</c:formatCode>
                <c:ptCount val="36"/>
                <c:pt idx="5">
                  <c:v>1</c:v>
                </c:pt>
                <c:pt idx="9">
                  <c:v>1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5027"/>
        <c:axId val="73793750"/>
      </c:lineChart>
      <c:catAx>
        <c:axId val="80229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8422"/>
        <c:crossesAt val="0"/>
        <c:auto val="1"/>
        <c:lblAlgn val="ctr"/>
        <c:lblOffset val="100"/>
        <c:noMultiLvlLbl val="0"/>
      </c:catAx>
      <c:valAx>
        <c:axId val="29168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9326"/>
        <c:crossesAt val="1"/>
        <c:crossBetween val="midCat"/>
      </c:valAx>
      <c:catAx>
        <c:axId val="77095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3750"/>
        <c:auto val="1"/>
        <c:lblAlgn val="ctr"/>
        <c:lblOffset val="100"/>
        <c:noMultiLvlLbl val="0"/>
      </c:catAx>
      <c:valAx>
        <c:axId val="73793750"/>
        <c:scaling>
          <c:orientation val="minMax"/>
          <c:max val="4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Calibri"/>
              </a:defRPr>
            </a:pPr>
          </a:p>
        </c:txPr>
        <c:crossAx val="77095027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056998651177"/>
          <c:y val="0.0792171481826654"/>
          <c:w val="0.584823565243876"/>
          <c:h val="0.14611162887025"/>
        </c:manualLayout>
      </c:layout>
      <c:overlay val="0"/>
      <c:spPr>
        <a:noFill/>
        <a:ln w="25200">
          <a:solidFill>
            <a:srgbClr val="c0c0c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6</xdr:row>
      <xdr:rowOff>105120</xdr:rowOff>
    </xdr:from>
    <xdr:to>
      <xdr:col>36</xdr:col>
      <xdr:colOff>117720</xdr:colOff>
      <xdr:row>38</xdr:row>
      <xdr:rowOff>19080</xdr:rowOff>
    </xdr:to>
    <xdr:graphicFrame>
      <xdr:nvGraphicFramePr>
        <xdr:cNvPr id="0" name="Chart 9"/>
        <xdr:cNvGraphicFramePr/>
      </xdr:nvGraphicFramePr>
      <xdr:xfrm>
        <a:off x="136080" y="3429360"/>
        <a:ext cx="82735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3000</xdr:colOff>
      <xdr:row>36</xdr:row>
      <xdr:rowOff>114480</xdr:rowOff>
    </xdr:from>
    <xdr:to>
      <xdr:col>22</xdr:col>
      <xdr:colOff>81720</xdr:colOff>
      <xdr:row>37</xdr:row>
      <xdr:rowOff>142920</xdr:rowOff>
    </xdr:to>
    <xdr:sp>
      <xdr:nvSpPr>
        <xdr:cNvPr id="2" name="TextBox 2"/>
        <xdr:cNvSpPr/>
      </xdr:nvSpPr>
      <xdr:spPr>
        <a:xfrm>
          <a:off x="3622320" y="6677280"/>
          <a:ext cx="188856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rebuchet MS"/>
            </a:rPr>
            <a:t>instructional week 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080</xdr:colOff>
      <xdr:row>25</xdr:row>
      <xdr:rowOff>142560</xdr:rowOff>
    </xdr:from>
    <xdr:to>
      <xdr:col>0</xdr:col>
      <xdr:colOff>479880</xdr:colOff>
      <xdr:row>35</xdr:row>
      <xdr:rowOff>65880</xdr:rowOff>
    </xdr:to>
    <xdr:sp>
      <xdr:nvSpPr>
        <xdr:cNvPr id="3" name="TextBox 3"/>
        <xdr:cNvSpPr/>
      </xdr:nvSpPr>
      <xdr:spPr>
        <a:xfrm rot="16200000">
          <a:off x="-413640" y="5572800"/>
          <a:ext cx="1542600" cy="244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 (Body)"/>
            </a:rPr>
            <a:t>words read correctly (wrc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8751250924596</cdr:x>
      <cdr:y>0.418038728383556</cdr:y>
    </cdr:from>
    <cdr:to>
      <cdr:x>0.927729191141278</cdr:x>
      <cdr:y>0.878223050636844</cdr:y>
    </cdr:to>
    <cdr:sp>
      <cdr:nvSpPr>
        <cdr:cNvPr id="1" name="TextBox 3"/>
        <cdr:cNvSpPr/>
      </cdr:nvSpPr>
      <cdr:spPr>
        <a:xfrm rot="16200000">
          <a:off x="6756120" y="2133360"/>
          <a:ext cx="15998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bcbcbc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Calibri (Body)"/>
            </a:rPr>
            <a:t>quality of response (1-4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K3"/>
    </sheetView>
  </sheetViews>
  <sheetFormatPr defaultColWidth="3.75" defaultRowHeight="12.75" zeroHeight="false" outlineLevelRow="0" outlineLevelCol="0"/>
  <cols>
    <col collapsed="false" customWidth="true" hidden="false" outlineLevel="0" max="1" min="1" style="1" width="13.75"/>
    <col collapsed="false" customWidth="true" hidden="false" outlineLevel="0" max="3" min="2" style="2" width="3.11"/>
    <col collapsed="false" customWidth="true" hidden="false" outlineLevel="0" max="5" min="4" style="2" width="2.75"/>
    <col collapsed="false" customWidth="true" hidden="false" outlineLevel="0" max="6" min="6" style="2" width="3.11"/>
    <col collapsed="false" customWidth="true" hidden="false" outlineLevel="0" max="8" min="7" style="2" width="2.75"/>
    <col collapsed="false" customWidth="true" hidden="false" outlineLevel="0" max="9" min="9" style="2" width="2.99"/>
    <col collapsed="false" customWidth="true" hidden="false" outlineLevel="0" max="10" min="10" style="2" width="3.25"/>
    <col collapsed="false" customWidth="true" hidden="false" outlineLevel="0" max="11" min="11" style="2" width="3.37"/>
    <col collapsed="false" customWidth="true" hidden="false" outlineLevel="0" max="14" min="12" style="2" width="2.75"/>
    <col collapsed="false" customWidth="true" hidden="false" outlineLevel="0" max="16" min="15" style="2" width="3.25"/>
    <col collapsed="false" customWidth="true" hidden="false" outlineLevel="0" max="17" min="17" style="2" width="2.75"/>
    <col collapsed="false" customWidth="true" hidden="false" outlineLevel="0" max="18" min="18" style="2" width="3.25"/>
    <col collapsed="false" customWidth="true" hidden="false" outlineLevel="0" max="19" min="19" style="2" width="2.37"/>
    <col collapsed="false" customWidth="true" hidden="false" outlineLevel="0" max="26" min="20" style="2" width="2.75"/>
    <col collapsed="false" customWidth="true" hidden="false" outlineLevel="0" max="27" min="27" style="2" width="3.11"/>
    <col collapsed="false" customWidth="true" hidden="false" outlineLevel="0" max="29" min="28" style="2" width="2.75"/>
    <col collapsed="false" customWidth="true" hidden="false" outlineLevel="0" max="30" min="30" style="2" width="3.11"/>
    <col collapsed="false" customWidth="true" hidden="false" outlineLevel="0" max="33" min="31" style="2" width="2.75"/>
    <col collapsed="false" customWidth="true" hidden="false" outlineLevel="0" max="34" min="34" style="2" width="3.11"/>
    <col collapsed="false" customWidth="true" hidden="false" outlineLevel="0" max="37" min="35" style="2" width="2.75"/>
    <col collapsed="false" customWidth="true" hidden="false" outlineLevel="0" max="38" min="38" style="1" width="1.99"/>
    <col collapsed="false" customWidth="true" hidden="false" outlineLevel="0" max="39" min="39" style="1" width="6.25"/>
    <col collapsed="false" customWidth="true" hidden="false" outlineLevel="0" max="40" min="40" style="1" width="13.24"/>
    <col collapsed="false" customWidth="true" hidden="false" outlineLevel="0" max="41" min="41" style="1" width="19.61"/>
    <col collapsed="false" customWidth="false" hidden="false" outlineLevel="0" max="257" min="42" style="1" width="3.7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5" t="s">
        <v>2</v>
      </c>
      <c r="AN2" s="5"/>
      <c r="AO2" s="5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M3" s="7" t="s">
        <v>4</v>
      </c>
      <c r="AN3" s="8" t="s">
        <v>5</v>
      </c>
      <c r="AO3" s="9" t="s">
        <v>6</v>
      </c>
    </row>
    <row r="4" customFormat="false" ht="21" hidden="false" customHeight="false" outlineLevel="0" collapsed="false">
      <c r="A4" s="10" t="s">
        <v>7</v>
      </c>
      <c r="B4" s="11"/>
      <c r="C4" s="11"/>
      <c r="D4" s="11"/>
      <c r="F4" s="11"/>
      <c r="H4" s="11"/>
      <c r="I4" s="12" t="s">
        <v>8</v>
      </c>
      <c r="J4" s="12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M4" s="13" t="s">
        <v>9</v>
      </c>
      <c r="AN4" s="14" t="n">
        <v>1.4</v>
      </c>
      <c r="AO4" s="15" t="n">
        <v>12</v>
      </c>
    </row>
    <row r="5" customFormat="false" ht="15.75" hidden="false" customHeight="false" outlineLevel="0" collapsed="false">
      <c r="A5" s="16" t="s">
        <v>10</v>
      </c>
      <c r="J5" s="17" t="n">
        <v>70</v>
      </c>
      <c r="K5" s="18"/>
      <c r="L5" s="19"/>
      <c r="M5" s="20" t="s">
        <v>11</v>
      </c>
      <c r="N5" s="21"/>
      <c r="O5" s="21"/>
      <c r="P5" s="22"/>
      <c r="Z5" s="23" t="n">
        <v>0.7</v>
      </c>
      <c r="AM5" s="13" t="s">
        <v>12</v>
      </c>
      <c r="AN5" s="14" t="n">
        <v>1.2</v>
      </c>
      <c r="AO5" s="15" t="n">
        <v>60</v>
      </c>
    </row>
    <row r="6" customFormat="false" ht="15" hidden="false" customHeight="false" outlineLevel="0" collapsed="false">
      <c r="A6" s="24" t="s">
        <v>13</v>
      </c>
      <c r="B6" s="25"/>
      <c r="C6" s="25"/>
      <c r="D6" s="25"/>
      <c r="E6" s="25"/>
      <c r="F6" s="25"/>
      <c r="J6" s="26" t="n">
        <v>6</v>
      </c>
      <c r="K6" s="18"/>
      <c r="L6" s="19"/>
      <c r="M6" s="20" t="s">
        <v>14</v>
      </c>
      <c r="N6" s="27"/>
      <c r="O6" s="27"/>
      <c r="P6" s="22"/>
      <c r="Z6" s="28" t="n">
        <f aca="false">Z5*1.5</f>
        <v>1.05</v>
      </c>
      <c r="AM6" s="13" t="s">
        <v>15</v>
      </c>
      <c r="AN6" s="14" t="n">
        <v>1.1</v>
      </c>
      <c r="AO6" s="15" t="n">
        <v>83</v>
      </c>
    </row>
    <row r="7" customFormat="false" ht="15.75" hidden="false" customHeight="false" outlineLevel="0" collapsed="false">
      <c r="A7" s="29"/>
      <c r="B7" s="22"/>
      <c r="C7" s="22"/>
      <c r="D7" s="30"/>
      <c r="F7" s="31"/>
      <c r="G7" s="25"/>
      <c r="I7" s="32"/>
      <c r="J7" s="33"/>
      <c r="K7" s="18"/>
      <c r="L7" s="19"/>
      <c r="M7" s="19"/>
      <c r="N7" s="34"/>
      <c r="AM7" s="13" t="s">
        <v>16</v>
      </c>
      <c r="AN7" s="14" t="n">
        <v>0.8</v>
      </c>
      <c r="AO7" s="15" t="n">
        <v>104</v>
      </c>
    </row>
    <row r="8" customFormat="false" ht="14.25" hidden="false" customHeight="false" outlineLevel="0" collapsed="false">
      <c r="A8" s="35" t="s">
        <v>17</v>
      </c>
      <c r="B8" s="36" t="n">
        <v>40777</v>
      </c>
      <c r="C8" s="36" t="n">
        <v>40784</v>
      </c>
      <c r="D8" s="36" t="n">
        <v>40791</v>
      </c>
      <c r="E8" s="36" t="n">
        <v>40798</v>
      </c>
      <c r="F8" s="36" t="n">
        <v>40805</v>
      </c>
      <c r="G8" s="36" t="n">
        <v>40812</v>
      </c>
      <c r="H8" s="36" t="n">
        <v>40819</v>
      </c>
      <c r="I8" s="36" t="n">
        <v>40826</v>
      </c>
      <c r="J8" s="36" t="n">
        <v>40833</v>
      </c>
      <c r="K8" s="36" t="n">
        <v>40840</v>
      </c>
      <c r="L8" s="36" t="n">
        <v>40847</v>
      </c>
      <c r="M8" s="36" t="n">
        <v>40854</v>
      </c>
      <c r="N8" s="36" t="n">
        <v>40861</v>
      </c>
      <c r="O8" s="36" t="n">
        <v>40868</v>
      </c>
      <c r="P8" s="36" t="n">
        <v>40875</v>
      </c>
      <c r="Q8" s="36" t="n">
        <v>40882</v>
      </c>
      <c r="R8" s="36" t="n">
        <v>40889</v>
      </c>
      <c r="S8" s="36" t="n">
        <v>40910</v>
      </c>
      <c r="T8" s="36" t="n">
        <v>40917</v>
      </c>
      <c r="U8" s="36" t="n">
        <v>40924</v>
      </c>
      <c r="V8" s="37" t="n">
        <v>40931</v>
      </c>
      <c r="W8" s="37" t="n">
        <v>40938</v>
      </c>
      <c r="X8" s="37" t="n">
        <v>40945</v>
      </c>
      <c r="Y8" s="37" t="n">
        <v>40952</v>
      </c>
      <c r="Z8" s="37" t="n">
        <v>40959</v>
      </c>
      <c r="AA8" s="37" t="n">
        <v>40966</v>
      </c>
      <c r="AB8" s="37" t="n">
        <v>40973</v>
      </c>
      <c r="AC8" s="37" t="n">
        <v>40980</v>
      </c>
      <c r="AD8" s="37" t="n">
        <v>40987</v>
      </c>
      <c r="AE8" s="37" t="n">
        <v>41001</v>
      </c>
      <c r="AF8" s="37" t="n">
        <v>41008</v>
      </c>
      <c r="AG8" s="37" t="n">
        <v>41015</v>
      </c>
      <c r="AH8" s="37" t="n">
        <v>41022</v>
      </c>
      <c r="AI8" s="37" t="n">
        <v>41029</v>
      </c>
      <c r="AJ8" s="37" t="n">
        <v>41036</v>
      </c>
      <c r="AK8" s="38" t="n">
        <v>41043</v>
      </c>
      <c r="AM8" s="13" t="s">
        <v>18</v>
      </c>
      <c r="AN8" s="14" t="n">
        <v>0.9</v>
      </c>
      <c r="AO8" s="15" t="n">
        <v>117</v>
      </c>
    </row>
    <row r="9" customFormat="false" ht="26.25" hidden="false" customHeight="false" outlineLevel="0" collapsed="false">
      <c r="A9" s="39" t="s">
        <v>19</v>
      </c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  <c r="I9" s="40" t="n">
        <v>8</v>
      </c>
      <c r="J9" s="40" t="n">
        <v>9</v>
      </c>
      <c r="K9" s="40" t="n">
        <v>10</v>
      </c>
      <c r="L9" s="40" t="n">
        <v>11</v>
      </c>
      <c r="M9" s="40" t="n">
        <v>12</v>
      </c>
      <c r="N9" s="40" t="n">
        <v>13</v>
      </c>
      <c r="O9" s="40" t="n">
        <v>14</v>
      </c>
      <c r="P9" s="40" t="n">
        <v>15</v>
      </c>
      <c r="Q9" s="40" t="n">
        <v>16</v>
      </c>
      <c r="R9" s="40" t="n">
        <v>17</v>
      </c>
      <c r="S9" s="40" t="n">
        <v>18</v>
      </c>
      <c r="T9" s="40" t="n">
        <v>19</v>
      </c>
      <c r="U9" s="40" t="n">
        <v>20</v>
      </c>
      <c r="V9" s="40" t="n">
        <v>21</v>
      </c>
      <c r="W9" s="40" t="n">
        <v>22</v>
      </c>
      <c r="X9" s="40" t="n">
        <v>23</v>
      </c>
      <c r="Y9" s="40" t="n">
        <v>24</v>
      </c>
      <c r="Z9" s="40" t="n">
        <v>25</v>
      </c>
      <c r="AA9" s="40" t="n">
        <v>26</v>
      </c>
      <c r="AB9" s="40" t="n">
        <v>27</v>
      </c>
      <c r="AC9" s="40" t="n">
        <v>28</v>
      </c>
      <c r="AD9" s="40" t="n">
        <v>29</v>
      </c>
      <c r="AE9" s="40" t="n">
        <v>30</v>
      </c>
      <c r="AF9" s="40" t="n">
        <v>31</v>
      </c>
      <c r="AG9" s="40" t="n">
        <v>32</v>
      </c>
      <c r="AH9" s="40" t="n">
        <v>33</v>
      </c>
      <c r="AI9" s="40" t="n">
        <v>34</v>
      </c>
      <c r="AJ9" s="40" t="n">
        <v>35</v>
      </c>
      <c r="AK9" s="41" t="n">
        <v>36</v>
      </c>
      <c r="AM9" s="13" t="s">
        <v>8</v>
      </c>
      <c r="AN9" s="14" t="n">
        <v>0.7</v>
      </c>
      <c r="AO9" s="15" t="n">
        <v>135</v>
      </c>
    </row>
    <row r="10" customFormat="false" ht="14.25" hidden="false" customHeight="false" outlineLevel="0" collapsed="false">
      <c r="A10" s="42" t="s">
        <v>20</v>
      </c>
      <c r="B10" s="43"/>
      <c r="C10" s="43"/>
      <c r="D10" s="43"/>
      <c r="E10" s="43"/>
      <c r="F10" s="43"/>
      <c r="G10" s="43" t="n">
        <v>70</v>
      </c>
      <c r="H10" s="43"/>
      <c r="I10" s="43"/>
      <c r="J10" s="43"/>
      <c r="K10" s="44" t="n">
        <v>80</v>
      </c>
      <c r="L10" s="44"/>
      <c r="M10" s="44" t="n">
        <v>90</v>
      </c>
      <c r="N10" s="44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5"/>
      <c r="AM10" s="13" t="s">
        <v>21</v>
      </c>
      <c r="AN10" s="14" t="n">
        <v>1.1</v>
      </c>
      <c r="AO10" s="15" t="n">
        <v>137</v>
      </c>
      <c r="AP10" s="46"/>
    </row>
    <row r="11" s="46" customFormat="true" ht="15" hidden="false" customHeight="false" outlineLevel="0" collapsed="false">
      <c r="A11" s="47" t="s">
        <v>22</v>
      </c>
      <c r="B11" s="48"/>
      <c r="C11" s="48"/>
      <c r="D11" s="48"/>
      <c r="E11" s="48"/>
      <c r="F11" s="48"/>
      <c r="G11" s="48" t="n">
        <v>20</v>
      </c>
      <c r="H11" s="48"/>
      <c r="I11" s="48"/>
      <c r="J11" s="48"/>
      <c r="K11" s="49" t="n">
        <v>15</v>
      </c>
      <c r="L11" s="49"/>
      <c r="M11" s="49" t="n">
        <v>3</v>
      </c>
      <c r="N11" s="49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50"/>
      <c r="AL11" s="51"/>
      <c r="AM11" s="52" t="s">
        <v>23</v>
      </c>
      <c r="AN11" s="53" t="n">
        <v>0.4</v>
      </c>
      <c r="AO11" s="54" t="n">
        <v>143</v>
      </c>
      <c r="AP11" s="1"/>
    </row>
    <row r="12" customFormat="false" ht="12.75" hidden="false" customHeight="false" outlineLevel="0" collapsed="false">
      <c r="A12" s="55" t="s">
        <v>24</v>
      </c>
      <c r="B12" s="56" t="n">
        <f aca="false">IF(B9&lt;$J$6,$J$5,C12-$Z$6)</f>
        <v>70</v>
      </c>
      <c r="C12" s="56" t="n">
        <f aca="false">IF(C9&lt;$J$6,$J$5,D12-$Z$6)</f>
        <v>70</v>
      </c>
      <c r="D12" s="56" t="n">
        <f aca="false">IF(D9&lt;$J$6,$J$5,E12-$Z$6)</f>
        <v>70</v>
      </c>
      <c r="E12" s="56" t="n">
        <f aca="false">IF(E9&lt;$J$6,$J$5,F12-$Z$6)</f>
        <v>70</v>
      </c>
      <c r="F12" s="56" t="n">
        <f aca="false">IF(F9&lt;$J$6,$J$5,G12-$Z$6)</f>
        <v>70</v>
      </c>
      <c r="G12" s="56" t="n">
        <f aca="false">IF(G9&lt;$J$6,$J$5,H12-$Z$6)</f>
        <v>70.0000000000001</v>
      </c>
      <c r="H12" s="56" t="n">
        <f aca="false">IF(H9&lt;$J$6,$J$5,I12-$Z$6)</f>
        <v>71.0500000000001</v>
      </c>
      <c r="I12" s="56" t="n">
        <f aca="false">IF(I9&lt;$J$6,$J$5,J12-$Z$6)</f>
        <v>72.1000000000001</v>
      </c>
      <c r="J12" s="56" t="n">
        <f aca="false">IF(J9&lt;$J$6,$J$5,K12-$Z$6)</f>
        <v>73.1500000000001</v>
      </c>
      <c r="K12" s="56" t="n">
        <f aca="false">IF(K9&lt;$J$6,$J$5,L12-$Z$6)</f>
        <v>74.2000000000001</v>
      </c>
      <c r="L12" s="56" t="n">
        <f aca="false">IF(L9&lt;$J$6,$J$5,M12-$Z$6)</f>
        <v>75.2500000000001</v>
      </c>
      <c r="M12" s="56" t="n">
        <f aca="false">IF(M9&lt;$J$6,$J$5,N12-$Z$6)</f>
        <v>76.3000000000001</v>
      </c>
      <c r="N12" s="56" t="n">
        <f aca="false">IF(N9&lt;$J$6,$J$5,O12-$Z$6)</f>
        <v>77.3500000000001</v>
      </c>
      <c r="O12" s="56" t="n">
        <f aca="false">IF(O9&lt;$J$6,$J$5,P12-$Z$6)</f>
        <v>78.4000000000001</v>
      </c>
      <c r="P12" s="56" t="n">
        <f aca="false">IF(P9&lt;$J$6,$J$5,Q12-$Z$6)</f>
        <v>79.4500000000001</v>
      </c>
      <c r="Q12" s="56" t="n">
        <f aca="false">IF(Q9&lt;$J$6,$J$5,R12-$Z$6)</f>
        <v>80.5000000000001</v>
      </c>
      <c r="R12" s="56" t="n">
        <f aca="false">IF(R9&lt;$J$6,$J$5,S12-$Z$6)</f>
        <v>81.5500000000001</v>
      </c>
      <c r="S12" s="56" t="n">
        <f aca="false">IF(S9&lt;$J$6,$J$5,T12-$Z$6)</f>
        <v>82.6000000000001</v>
      </c>
      <c r="T12" s="56" t="n">
        <f aca="false">IF(T9&lt;$J$6,$J$5,U12-$Z$6)</f>
        <v>83.6500000000001</v>
      </c>
      <c r="U12" s="56" t="n">
        <f aca="false">IF(U9&lt;$J$6,$J$5,V12-$Z$6)</f>
        <v>84.7000000000001</v>
      </c>
      <c r="V12" s="56" t="n">
        <f aca="false">IF(V9&lt;$J$6,$J$5,W12-$Z$6)</f>
        <v>85.75</v>
      </c>
      <c r="W12" s="56" t="n">
        <f aca="false">IF(W9&lt;$J$6,$J$5,X12-$Z$6)</f>
        <v>86.8</v>
      </c>
      <c r="X12" s="56" t="n">
        <f aca="false">IF(X9&lt;$J$6,$J$5,Y12-$Z$6)</f>
        <v>87.85</v>
      </c>
      <c r="Y12" s="56" t="n">
        <f aca="false">IF(Y9&lt;$J$6,$J$5,Z12-$Z$6)</f>
        <v>88.9</v>
      </c>
      <c r="Z12" s="56" t="n">
        <f aca="false">IF(Z9&lt;$J$6,$J$5,AA12-$Z$6)</f>
        <v>89.95</v>
      </c>
      <c r="AA12" s="56" t="n">
        <f aca="false">IF(AA9&lt;$J$6,$J$5,AB12-$Z$6)</f>
        <v>91</v>
      </c>
      <c r="AB12" s="56" t="n">
        <f aca="false">IF(AB9&lt;$J$6,$J$5,AC12-$Z$6)</f>
        <v>92.05</v>
      </c>
      <c r="AC12" s="56" t="n">
        <f aca="false">IF(AC9&lt;$J$6,$J$5,AD12-$Z$6)</f>
        <v>93.1</v>
      </c>
      <c r="AD12" s="56" t="n">
        <f aca="false">IF(AD9&lt;$J$6,$J$5,AE12-$Z$6)</f>
        <v>94.15</v>
      </c>
      <c r="AE12" s="56" t="n">
        <f aca="false">IF(AE9&lt;$J$6,$J$5,AF12-$Z$6)</f>
        <v>95.2</v>
      </c>
      <c r="AF12" s="56" t="n">
        <f aca="false">IF(AF9&lt;$J$6,$J$5,AG12-$Z$6)</f>
        <v>96.25</v>
      </c>
      <c r="AG12" s="56" t="n">
        <f aca="false">IF(AG9&lt;$J$6,$J$5,AH12-$Z$6)</f>
        <v>97.3</v>
      </c>
      <c r="AH12" s="56" t="n">
        <f aca="false">IF(AH9&lt;$J$6,$J$5,AI12-$Z$6)</f>
        <v>98.35</v>
      </c>
      <c r="AI12" s="56" t="n">
        <f aca="false">IF(AI9&lt;$J$6,$J$5,AJ12-$Z$6)</f>
        <v>99.4</v>
      </c>
      <c r="AJ12" s="56" t="n">
        <f aca="false">IF(AJ9&lt;$J$6,$J$5,AK12-$Z$6)</f>
        <v>100.45</v>
      </c>
      <c r="AK12" s="57" t="n">
        <f aca="false">(36-J6)*Z6+J5</f>
        <v>101.5</v>
      </c>
      <c r="AL12" s="58"/>
    </row>
    <row r="13" s="64" customFormat="true" ht="12.75" hidden="false" customHeight="false" outlineLevel="0" collapsed="false">
      <c r="A13" s="59" t="s">
        <v>25</v>
      </c>
      <c r="B13" s="60" t="n">
        <v>135</v>
      </c>
      <c r="C13" s="61" t="n">
        <f aca="false">B13+$Z$5</f>
        <v>135.7</v>
      </c>
      <c r="D13" s="61" t="n">
        <f aca="false">C13+$Z$5</f>
        <v>136.4</v>
      </c>
      <c r="E13" s="61" t="n">
        <f aca="false">D13+$Z$5</f>
        <v>137.1</v>
      </c>
      <c r="F13" s="61" t="n">
        <f aca="false">E13+$Z$5</f>
        <v>137.8</v>
      </c>
      <c r="G13" s="61" t="n">
        <f aca="false">F13+$Z$5</f>
        <v>138.5</v>
      </c>
      <c r="H13" s="61" t="n">
        <f aca="false">G13+$Z$5</f>
        <v>139.2</v>
      </c>
      <c r="I13" s="61" t="n">
        <f aca="false">H13+$Z$5</f>
        <v>139.9</v>
      </c>
      <c r="J13" s="61" t="n">
        <f aca="false">I13+$Z$5</f>
        <v>140.6</v>
      </c>
      <c r="K13" s="61" t="n">
        <f aca="false">J13+$Z$5</f>
        <v>141.3</v>
      </c>
      <c r="L13" s="61" t="n">
        <f aca="false">K13+$Z$5</f>
        <v>142</v>
      </c>
      <c r="M13" s="61" t="n">
        <f aca="false">L13+$Z$5</f>
        <v>142.7</v>
      </c>
      <c r="N13" s="61" t="n">
        <f aca="false">M13+$Z$5</f>
        <v>143.4</v>
      </c>
      <c r="O13" s="61" t="n">
        <f aca="false">N13+$Z$5</f>
        <v>144.1</v>
      </c>
      <c r="P13" s="61" t="n">
        <f aca="false">O13+$Z$5</f>
        <v>144.8</v>
      </c>
      <c r="Q13" s="61" t="n">
        <f aca="false">P13+$Z$5</f>
        <v>145.5</v>
      </c>
      <c r="R13" s="61" t="n">
        <f aca="false">Q13+$Z$5</f>
        <v>146.2</v>
      </c>
      <c r="S13" s="61" t="n">
        <f aca="false">R13+$Z$5</f>
        <v>146.9</v>
      </c>
      <c r="T13" s="61" t="n">
        <f aca="false">S13+$Z$5</f>
        <v>147.6</v>
      </c>
      <c r="U13" s="61" t="n">
        <f aca="false">T13+$Z$5</f>
        <v>148.3</v>
      </c>
      <c r="V13" s="61" t="n">
        <f aca="false">U13+$Z$5</f>
        <v>149</v>
      </c>
      <c r="W13" s="61" t="n">
        <f aca="false">V13+$Z$5</f>
        <v>149.7</v>
      </c>
      <c r="X13" s="61" t="n">
        <f aca="false">W13+$Z$5</f>
        <v>150.4</v>
      </c>
      <c r="Y13" s="61" t="n">
        <f aca="false">X13+$Z$5</f>
        <v>151.1</v>
      </c>
      <c r="Z13" s="61" t="n">
        <f aca="false">Y13+$Z$5</f>
        <v>151.8</v>
      </c>
      <c r="AA13" s="61" t="n">
        <f aca="false">Z13+$Z$5</f>
        <v>152.5</v>
      </c>
      <c r="AB13" s="61" t="n">
        <f aca="false">AA13+$Z$5</f>
        <v>153.2</v>
      </c>
      <c r="AC13" s="61" t="n">
        <f aca="false">AB13+$Z$5</f>
        <v>153.9</v>
      </c>
      <c r="AD13" s="61" t="n">
        <f aca="false">AC13+$Z$5</f>
        <v>154.6</v>
      </c>
      <c r="AE13" s="61" t="n">
        <f aca="false">AD13+$Z$5</f>
        <v>155.3</v>
      </c>
      <c r="AF13" s="61" t="n">
        <f aca="false">AE13+$Z$5</f>
        <v>156</v>
      </c>
      <c r="AG13" s="61" t="n">
        <f aca="false">AF13+$Z$5</f>
        <v>156.7</v>
      </c>
      <c r="AH13" s="61" t="n">
        <f aca="false">AG13+$Z$5</f>
        <v>157.4</v>
      </c>
      <c r="AI13" s="61" t="n">
        <f aca="false">AH13+$Z$5</f>
        <v>158.1</v>
      </c>
      <c r="AJ13" s="61" t="n">
        <f aca="false">AI13+$Z$5</f>
        <v>158.8</v>
      </c>
      <c r="AK13" s="62" t="n">
        <f aca="false">AJ13+$Z$5</f>
        <v>159.5</v>
      </c>
      <c r="AL13" s="63"/>
    </row>
    <row r="14" s="69" customFormat="true" ht="12.75" hidden="false" customHeight="false" outlineLevel="0" collapsed="false">
      <c r="A14" s="65" t="s">
        <v>26</v>
      </c>
      <c r="B14" s="66"/>
      <c r="C14" s="66"/>
      <c r="D14" s="66"/>
      <c r="E14" s="66"/>
      <c r="F14" s="66"/>
      <c r="G14" s="66" t="n">
        <v>4</v>
      </c>
      <c r="H14" s="66"/>
      <c r="I14" s="66"/>
      <c r="J14" s="66"/>
      <c r="K14" s="66" t="n">
        <v>7</v>
      </c>
      <c r="L14" s="66"/>
      <c r="M14" s="66" t="n">
        <v>9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7"/>
      <c r="AL14" s="68"/>
    </row>
    <row r="15" s="74" customFormat="true" ht="13.5" hidden="false" customHeight="false" outlineLevel="0" collapsed="false">
      <c r="A15" s="70" t="s">
        <v>27</v>
      </c>
      <c r="B15" s="71"/>
      <c r="C15" s="71"/>
      <c r="D15" s="71"/>
      <c r="E15" s="71"/>
      <c r="F15" s="71"/>
      <c r="G15" s="71" t="n">
        <v>1</v>
      </c>
      <c r="H15" s="71"/>
      <c r="I15" s="71"/>
      <c r="J15" s="71"/>
      <c r="K15" s="71" t="n">
        <v>1</v>
      </c>
      <c r="L15" s="71"/>
      <c r="M15" s="71" t="n">
        <v>2</v>
      </c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2"/>
      <c r="AL15" s="73"/>
    </row>
    <row r="16" s="75" customFormat="true" ht="12.75" hidden="false" customHeight="false" outlineLevel="0" collapsed="false"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7"/>
    </row>
  </sheetData>
  <mergeCells count="5">
    <mergeCell ref="A1:AK1"/>
    <mergeCell ref="A2:AK2"/>
    <mergeCell ref="AM2:AO2"/>
    <mergeCell ref="A3:AK3"/>
    <mergeCell ref="I4:J4"/>
  </mergeCells>
  <dataValidations count="3">
    <dataValidation allowBlank="true" errorStyle="stop" operator="between" showDropDown="false" showErrorMessage="true" showInputMessage="false" sqref="Z5" type="list">
      <formula1>$AN$4:$AN$11</formula1>
      <formula2>0</formula2>
    </dataValidation>
    <dataValidation allowBlank="true" errorStyle="stop" operator="between" showDropDown="false" showErrorMessage="true" showInputMessage="false" sqref="B13" type="list">
      <formula1>$AO$4:$AO$11</formula1>
      <formula2>0</formula2>
    </dataValidation>
    <dataValidation allowBlank="true" errorStyle="stop" operator="between" showDropDown="false" showErrorMessage="true" showInputMessage="false" sqref="I4" type="list">
      <formula1>$AM$4:$AM$11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7:56:03Z</dcterms:created>
  <dc:creator>Jamie Spears</dc:creator>
  <dc:description/>
  <dc:language>en-US</dc:language>
  <cp:lastModifiedBy>jspears</cp:lastModifiedBy>
  <cp:lastPrinted>2011-09-19T17:46:09Z</cp:lastPrinted>
  <dcterms:modified xsi:type="dcterms:W3CDTF">2011-09-19T17:46:22Z</dcterms:modified>
  <cp:revision>0</cp:revision>
  <dc:subject/>
  <dc:title/>
</cp:coreProperties>
</file>